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0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7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/>
      <c r="B4" s="4"/>
      <c r="C4" s="4"/>
      <c r="D4" s="4"/>
      <c r="E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s="9" customFormat="true" ht="13.5" hidden="false" customHeight="true" outlineLevel="0" collapsed="false">
      <c r="A6" s="9" t="s">
        <v>4</v>
      </c>
      <c r="F6" s="10" t="s">
        <v>5</v>
      </c>
      <c r="G6" s="11" t="s">
        <v>6</v>
      </c>
      <c r="H6" s="11"/>
      <c r="I6" s="11"/>
      <c r="J6" s="11"/>
      <c r="K6" s="12" t="s">
        <v>7</v>
      </c>
      <c r="L6" s="12" t="s">
        <v>8</v>
      </c>
      <c r="M6" s="11" t="s">
        <v>9</v>
      </c>
      <c r="N6" s="11"/>
      <c r="O6" s="11"/>
    </row>
    <row r="7" s="9" customFormat="true" ht="13.5" hidden="false" customHeight="true" outlineLevel="0" collapsed="false">
      <c r="A7" s="13"/>
      <c r="B7" s="13"/>
      <c r="C7" s="13"/>
      <c r="D7" s="13"/>
      <c r="E7" s="13"/>
      <c r="F7" s="14"/>
      <c r="G7" s="11" t="s">
        <v>10</v>
      </c>
      <c r="H7" s="11" t="s">
        <v>11</v>
      </c>
      <c r="I7" s="11" t="s">
        <v>12</v>
      </c>
      <c r="J7" s="11" t="s">
        <v>13</v>
      </c>
      <c r="K7" s="11"/>
      <c r="L7" s="11"/>
      <c r="M7" s="11" t="s">
        <v>14</v>
      </c>
      <c r="N7" s="15" t="s">
        <v>15</v>
      </c>
      <c r="O7" s="11" t="s">
        <v>16</v>
      </c>
    </row>
    <row r="8" customFormat="false" ht="13.5" hidden="false" customHeight="true" outlineLevel="0" collapsed="false">
      <c r="A8" s="16" t="s">
        <v>17</v>
      </c>
      <c r="B8" s="17"/>
      <c r="C8" s="17"/>
      <c r="D8" s="17"/>
      <c r="E8" s="17"/>
      <c r="F8" s="18" t="n">
        <v>173551647</v>
      </c>
      <c r="G8" s="18" t="n">
        <v>146730731</v>
      </c>
      <c r="H8" s="18" t="n">
        <v>5567466</v>
      </c>
      <c r="I8" s="18" t="n">
        <v>125929380</v>
      </c>
      <c r="J8" s="18" t="n">
        <v>15233885</v>
      </c>
      <c r="K8" s="18" t="n">
        <v>10623395</v>
      </c>
      <c r="L8" s="18" t="n">
        <v>4509249</v>
      </c>
      <c r="M8" s="18" t="n">
        <v>11688272</v>
      </c>
      <c r="N8" s="18" t="n">
        <v>8232012</v>
      </c>
      <c r="O8" s="18" t="n">
        <v>3456260</v>
      </c>
    </row>
    <row r="9" customFormat="false" ht="13.5" hidden="false" customHeight="true" outlineLevel="0" collapsed="false">
      <c r="A9" s="9"/>
      <c r="B9" s="19" t="s">
        <v>18</v>
      </c>
      <c r="C9" s="17"/>
      <c r="D9" s="17"/>
      <c r="E9" s="17"/>
      <c r="F9" s="18" t="n">
        <v>106185530</v>
      </c>
      <c r="G9" s="18" t="n">
        <v>99921456</v>
      </c>
      <c r="H9" s="18" t="n">
        <v>4042</v>
      </c>
      <c r="I9" s="18" t="n">
        <v>91386473</v>
      </c>
      <c r="J9" s="18" t="n">
        <v>8530941</v>
      </c>
      <c r="K9" s="18" t="n">
        <v>69570</v>
      </c>
      <c r="L9" s="18" t="n">
        <v>5544</v>
      </c>
      <c r="M9" s="18" t="n">
        <v>6188960</v>
      </c>
      <c r="N9" s="18" t="n">
        <v>5092732</v>
      </c>
      <c r="O9" s="18" t="n">
        <v>1096228</v>
      </c>
    </row>
    <row r="10" customFormat="false" ht="13.5" hidden="false" customHeight="true" outlineLevel="0" collapsed="false">
      <c r="A10" s="9"/>
      <c r="B10" s="9"/>
      <c r="C10" s="17" t="s">
        <v>19</v>
      </c>
      <c r="D10" s="17"/>
      <c r="E10" s="17"/>
      <c r="F10" s="20" t="n">
        <v>86357779</v>
      </c>
      <c r="G10" s="20" t="n">
        <v>82504149</v>
      </c>
      <c r="H10" s="20" t="n">
        <v>3731</v>
      </c>
      <c r="I10" s="20" t="n">
        <v>75419203</v>
      </c>
      <c r="J10" s="20" t="n">
        <v>7081215</v>
      </c>
      <c r="K10" s="20" t="s">
        <v>20</v>
      </c>
      <c r="L10" s="20" t="n">
        <v>2231</v>
      </c>
      <c r="M10" s="20" t="n">
        <v>3851399</v>
      </c>
      <c r="N10" s="20" t="n">
        <v>3279344</v>
      </c>
      <c r="O10" s="20" t="n">
        <v>572055</v>
      </c>
    </row>
    <row r="11" customFormat="false" ht="13.5" hidden="false" customHeight="true" outlineLevel="0" collapsed="false">
      <c r="A11" s="9"/>
      <c r="B11" s="9"/>
      <c r="C11" s="17"/>
      <c r="D11" s="17" t="s">
        <v>21</v>
      </c>
      <c r="E11" s="17"/>
      <c r="F11" s="20" t="n">
        <v>69753424</v>
      </c>
      <c r="G11" s="20" t="n">
        <v>69581919</v>
      </c>
      <c r="H11" s="20" t="n">
        <v>55</v>
      </c>
      <c r="I11" s="20" t="n">
        <v>63537753</v>
      </c>
      <c r="J11" s="20" t="n">
        <v>6044111</v>
      </c>
      <c r="K11" s="20" t="s">
        <v>20</v>
      </c>
      <c r="L11" s="20" t="s">
        <v>20</v>
      </c>
      <c r="M11" s="20" t="n">
        <v>171505</v>
      </c>
      <c r="N11" s="20" t="n">
        <v>157714</v>
      </c>
      <c r="O11" s="20" t="n">
        <v>13791</v>
      </c>
    </row>
    <row r="12" customFormat="false" ht="13.5" hidden="false" customHeight="true" outlineLevel="0" collapsed="false">
      <c r="A12" s="9"/>
      <c r="B12" s="9"/>
      <c r="C12" s="17"/>
      <c r="D12" s="17"/>
      <c r="E12" s="17" t="s">
        <v>22</v>
      </c>
      <c r="F12" s="20" t="n">
        <v>46966554</v>
      </c>
      <c r="G12" s="20" t="n">
        <v>46954637</v>
      </c>
      <c r="H12" s="20" t="s">
        <v>20</v>
      </c>
      <c r="I12" s="20" t="n">
        <v>43029045</v>
      </c>
      <c r="J12" s="20" t="n">
        <v>3925592</v>
      </c>
      <c r="K12" s="20" t="s">
        <v>20</v>
      </c>
      <c r="L12" s="20" t="s">
        <v>20</v>
      </c>
      <c r="M12" s="20" t="n">
        <v>11917</v>
      </c>
      <c r="N12" s="20" t="n">
        <v>11917</v>
      </c>
      <c r="O12" s="20" t="s">
        <v>20</v>
      </c>
    </row>
    <row r="13" customFormat="false" ht="13.5" hidden="false" customHeight="true" outlineLevel="0" collapsed="false">
      <c r="A13" s="9"/>
      <c r="B13" s="9"/>
      <c r="C13" s="17"/>
      <c r="D13" s="17"/>
      <c r="E13" s="17" t="s">
        <v>23</v>
      </c>
      <c r="F13" s="20" t="n">
        <v>22786870</v>
      </c>
      <c r="G13" s="20" t="n">
        <v>22627282</v>
      </c>
      <c r="H13" s="20" t="n">
        <v>55</v>
      </c>
      <c r="I13" s="20" t="n">
        <v>20508703</v>
      </c>
      <c r="J13" s="20" t="n">
        <v>2118519</v>
      </c>
      <c r="K13" s="20" t="s">
        <v>20</v>
      </c>
      <c r="L13" s="20" t="s">
        <v>20</v>
      </c>
      <c r="M13" s="20" t="n">
        <v>159588</v>
      </c>
      <c r="N13" s="20" t="n">
        <v>145797</v>
      </c>
      <c r="O13" s="20" t="n">
        <v>13791</v>
      </c>
    </row>
    <row r="14" customFormat="false" ht="13.5" hidden="false" customHeight="true" outlineLevel="0" collapsed="false">
      <c r="A14" s="9"/>
      <c r="B14" s="9"/>
      <c r="C14" s="17"/>
      <c r="D14" s="17" t="s">
        <v>24</v>
      </c>
      <c r="E14" s="17"/>
      <c r="F14" s="20" t="n">
        <v>722593</v>
      </c>
      <c r="G14" s="20" t="n">
        <v>656942</v>
      </c>
      <c r="H14" s="20" t="s">
        <v>20</v>
      </c>
      <c r="I14" s="20" t="n">
        <v>571075</v>
      </c>
      <c r="J14" s="20" t="n">
        <v>85867</v>
      </c>
      <c r="K14" s="20" t="s">
        <v>20</v>
      </c>
      <c r="L14" s="20" t="s">
        <v>20</v>
      </c>
      <c r="M14" s="20" t="n">
        <v>65651</v>
      </c>
      <c r="N14" s="20" t="n">
        <v>59590</v>
      </c>
      <c r="O14" s="20" t="n">
        <v>6061</v>
      </c>
    </row>
    <row r="15" customFormat="false" ht="13.5" hidden="false" customHeight="true" outlineLevel="0" collapsed="false">
      <c r="A15" s="9"/>
      <c r="B15" s="9"/>
      <c r="C15" s="17"/>
      <c r="D15" s="17" t="s">
        <v>25</v>
      </c>
      <c r="E15" s="17"/>
      <c r="F15" s="20" t="n">
        <v>5602812</v>
      </c>
      <c r="G15" s="20" t="n">
        <v>5472054</v>
      </c>
      <c r="H15" s="20" t="s">
        <v>20</v>
      </c>
      <c r="I15" s="20" t="n">
        <v>4988942</v>
      </c>
      <c r="J15" s="20" t="n">
        <v>483112</v>
      </c>
      <c r="K15" s="20" t="s">
        <v>20</v>
      </c>
      <c r="L15" s="20" t="s">
        <v>20</v>
      </c>
      <c r="M15" s="20" t="n">
        <v>130758</v>
      </c>
      <c r="N15" s="20" t="n">
        <v>121561</v>
      </c>
      <c r="O15" s="20" t="n">
        <v>9197</v>
      </c>
    </row>
    <row r="16" customFormat="false" ht="13.5" hidden="false" customHeight="true" outlineLevel="0" collapsed="false">
      <c r="A16" s="9"/>
      <c r="B16" s="9"/>
      <c r="C16" s="17"/>
      <c r="D16" s="17"/>
      <c r="E16" s="17" t="s">
        <v>26</v>
      </c>
      <c r="F16" s="20" t="n">
        <v>3622716</v>
      </c>
      <c r="G16" s="20" t="n">
        <v>3539453</v>
      </c>
      <c r="H16" s="20" t="s">
        <v>20</v>
      </c>
      <c r="I16" s="20" t="n">
        <v>3240027</v>
      </c>
      <c r="J16" s="20" t="n">
        <v>299426</v>
      </c>
      <c r="K16" s="20" t="s">
        <v>20</v>
      </c>
      <c r="L16" s="20" t="s">
        <v>20</v>
      </c>
      <c r="M16" s="20" t="n">
        <v>83263</v>
      </c>
      <c r="N16" s="20" t="n">
        <v>78673</v>
      </c>
      <c r="O16" s="20" t="n">
        <v>4590</v>
      </c>
    </row>
    <row r="17" customFormat="false" ht="13.5" hidden="false" customHeight="true" outlineLevel="0" collapsed="false">
      <c r="A17" s="9"/>
      <c r="B17" s="9"/>
      <c r="C17" s="17"/>
      <c r="D17" s="17"/>
      <c r="E17" s="17" t="s">
        <v>27</v>
      </c>
      <c r="F17" s="20" t="n">
        <v>1930096</v>
      </c>
      <c r="G17" s="20" t="n">
        <v>1932601</v>
      </c>
      <c r="H17" s="20" t="s">
        <v>20</v>
      </c>
      <c r="I17" s="20" t="n">
        <v>1748915</v>
      </c>
      <c r="J17" s="20" t="n">
        <v>183686</v>
      </c>
      <c r="K17" s="20" t="s">
        <v>20</v>
      </c>
      <c r="L17" s="20" t="s">
        <v>20</v>
      </c>
      <c r="M17" s="20" t="n">
        <v>47495</v>
      </c>
      <c r="N17" s="20" t="n">
        <v>42888</v>
      </c>
      <c r="O17" s="20" t="n">
        <v>4607</v>
      </c>
    </row>
    <row r="18" customFormat="false" ht="13.5" hidden="false" customHeight="true" outlineLevel="0" collapsed="false">
      <c r="A18" s="9"/>
      <c r="B18" s="9"/>
      <c r="C18" s="17"/>
      <c r="D18" s="17" t="s">
        <v>28</v>
      </c>
      <c r="E18" s="17"/>
      <c r="F18" s="20" t="n">
        <v>3365219</v>
      </c>
      <c r="G18" s="20" t="n">
        <v>3209395</v>
      </c>
      <c r="H18" s="20" t="n">
        <v>100</v>
      </c>
      <c r="I18" s="20" t="n">
        <v>2969203</v>
      </c>
      <c r="J18" s="20" t="n">
        <v>240092</v>
      </c>
      <c r="K18" s="20" t="s">
        <v>20</v>
      </c>
      <c r="L18" s="20" t="s">
        <v>20</v>
      </c>
      <c r="M18" s="20" t="n">
        <v>155824</v>
      </c>
      <c r="N18" s="20" t="n">
        <v>138029</v>
      </c>
      <c r="O18" s="20" t="n">
        <v>17795</v>
      </c>
    </row>
    <row r="19" customFormat="false" ht="13.5" hidden="false" customHeight="true" outlineLevel="0" collapsed="false">
      <c r="A19" s="9"/>
      <c r="B19" s="9"/>
      <c r="C19" s="17"/>
      <c r="D19" s="17" t="s">
        <v>29</v>
      </c>
      <c r="E19" s="17"/>
      <c r="F19" s="20" t="n">
        <v>2094683</v>
      </c>
      <c r="G19" s="20" t="n">
        <v>1359790</v>
      </c>
      <c r="H19" s="20" t="n">
        <v>2372</v>
      </c>
      <c r="I19" s="20" t="n">
        <v>1292778</v>
      </c>
      <c r="J19" s="20" t="n">
        <v>64640</v>
      </c>
      <c r="K19" s="20" t="s">
        <v>20</v>
      </c>
      <c r="L19" s="20" t="n">
        <v>955</v>
      </c>
      <c r="M19" s="20" t="n">
        <v>733938</v>
      </c>
      <c r="N19" s="20" t="n">
        <v>658367</v>
      </c>
      <c r="O19" s="20" t="n">
        <v>75571</v>
      </c>
    </row>
    <row r="20" customFormat="false" ht="13.5" hidden="false" customHeight="true" outlineLevel="0" collapsed="false">
      <c r="A20" s="9"/>
      <c r="B20" s="9"/>
      <c r="C20" s="17"/>
      <c r="D20" s="17" t="s">
        <v>30</v>
      </c>
      <c r="E20" s="17"/>
      <c r="F20" s="20" t="n">
        <v>15218</v>
      </c>
      <c r="G20" s="20" t="n">
        <v>2872</v>
      </c>
      <c r="H20" s="20" t="s">
        <v>20</v>
      </c>
      <c r="I20" s="20" t="n">
        <v>2698</v>
      </c>
      <c r="J20" s="20" t="n">
        <v>174</v>
      </c>
      <c r="K20" s="20" t="s">
        <v>20</v>
      </c>
      <c r="L20" s="20" t="s">
        <v>20</v>
      </c>
      <c r="M20" s="20" t="n">
        <v>12346</v>
      </c>
      <c r="N20" s="20" t="n">
        <v>11720</v>
      </c>
      <c r="O20" s="20" t="n">
        <v>626</v>
      </c>
    </row>
    <row r="21" customFormat="false" ht="13.5" hidden="false" customHeight="true" outlineLevel="0" collapsed="false">
      <c r="A21" s="9"/>
      <c r="B21" s="9"/>
      <c r="C21" s="17"/>
      <c r="D21" s="17" t="s">
        <v>31</v>
      </c>
      <c r="E21" s="17"/>
      <c r="F21" s="20" t="n">
        <v>2310090</v>
      </c>
      <c r="G21" s="20" t="n">
        <v>1434113</v>
      </c>
      <c r="H21" s="20" t="s">
        <v>20</v>
      </c>
      <c r="I21" s="20" t="n">
        <v>1349299</v>
      </c>
      <c r="J21" s="20" t="n">
        <v>84814</v>
      </c>
      <c r="K21" s="20" t="s">
        <v>20</v>
      </c>
      <c r="L21" s="20" t="n">
        <v>1096</v>
      </c>
      <c r="M21" s="20" t="n">
        <v>874881</v>
      </c>
      <c r="N21" s="20" t="n">
        <v>757468</v>
      </c>
      <c r="O21" s="20" t="n">
        <v>117413</v>
      </c>
    </row>
    <row r="22" customFormat="false" ht="13.5" hidden="false" customHeight="true" outlineLevel="0" collapsed="false">
      <c r="A22" s="9"/>
      <c r="B22" s="9"/>
      <c r="C22" s="17"/>
      <c r="D22" s="17"/>
      <c r="E22" s="17" t="s">
        <v>32</v>
      </c>
      <c r="F22" s="20" t="n">
        <v>1520000</v>
      </c>
      <c r="G22" s="20" t="n">
        <v>1001902</v>
      </c>
      <c r="H22" s="20" t="s">
        <v>20</v>
      </c>
      <c r="I22" s="20" t="n">
        <v>943395</v>
      </c>
      <c r="J22" s="20" t="n">
        <v>58507</v>
      </c>
      <c r="K22" s="20" t="s">
        <v>20</v>
      </c>
      <c r="L22" s="20" t="n">
        <v>996</v>
      </c>
      <c r="M22" s="20" t="n">
        <v>517102</v>
      </c>
      <c r="N22" s="20" t="n">
        <v>449065</v>
      </c>
      <c r="O22" s="20" t="n">
        <v>68037</v>
      </c>
    </row>
    <row r="23" customFormat="false" ht="13.5" hidden="false" customHeight="true" outlineLevel="0" collapsed="false">
      <c r="A23" s="9"/>
      <c r="B23" s="9"/>
      <c r="C23" s="17"/>
      <c r="D23" s="17"/>
      <c r="E23" s="17" t="s">
        <v>33</v>
      </c>
      <c r="F23" s="20" t="n">
        <v>790090</v>
      </c>
      <c r="G23" s="20" t="n">
        <v>432211</v>
      </c>
      <c r="H23" s="20" t="s">
        <v>20</v>
      </c>
      <c r="I23" s="20" t="n">
        <v>405904</v>
      </c>
      <c r="J23" s="20" t="n">
        <v>26307</v>
      </c>
      <c r="K23" s="20" t="s">
        <v>20</v>
      </c>
      <c r="L23" s="20" t="n">
        <v>100</v>
      </c>
      <c r="M23" s="20" t="n">
        <v>357779</v>
      </c>
      <c r="N23" s="20" t="n">
        <v>308403</v>
      </c>
      <c r="O23" s="20" t="n">
        <v>49376</v>
      </c>
    </row>
    <row r="24" customFormat="false" ht="13.5" hidden="false" customHeight="true" outlineLevel="0" collapsed="false">
      <c r="A24" s="9"/>
      <c r="B24" s="9"/>
      <c r="C24" s="17"/>
      <c r="D24" s="17" t="s">
        <v>34</v>
      </c>
      <c r="E24" s="17"/>
      <c r="F24" s="20" t="n">
        <v>293008</v>
      </c>
      <c r="G24" s="20" t="n">
        <v>142462</v>
      </c>
      <c r="H24" s="20" t="s">
        <v>20</v>
      </c>
      <c r="I24" s="20" t="n">
        <v>131457</v>
      </c>
      <c r="J24" s="20" t="n">
        <v>11005</v>
      </c>
      <c r="K24" s="20" t="s">
        <v>20</v>
      </c>
      <c r="L24" s="20" t="s">
        <v>20</v>
      </c>
      <c r="M24" s="20" t="n">
        <v>150546</v>
      </c>
      <c r="N24" s="20" t="n">
        <v>133499</v>
      </c>
      <c r="O24" s="20" t="n">
        <v>17047</v>
      </c>
    </row>
    <row r="25" customFormat="false" ht="13.5" hidden="false" customHeight="true" outlineLevel="0" collapsed="false">
      <c r="A25" s="9"/>
      <c r="B25" s="9"/>
      <c r="C25" s="17"/>
      <c r="D25" s="17" t="s">
        <v>35</v>
      </c>
      <c r="E25" s="17"/>
      <c r="F25" s="20" t="n">
        <v>822650</v>
      </c>
      <c r="G25" s="20" t="n">
        <v>77902</v>
      </c>
      <c r="H25" s="20" t="s">
        <v>20</v>
      </c>
      <c r="I25" s="20" t="n">
        <v>63233</v>
      </c>
      <c r="J25" s="20" t="n">
        <v>14669</v>
      </c>
      <c r="K25" s="20" t="s">
        <v>20</v>
      </c>
      <c r="L25" s="20" t="s">
        <v>20</v>
      </c>
      <c r="M25" s="20" t="n">
        <v>744748</v>
      </c>
      <c r="N25" s="20" t="n">
        <v>539693</v>
      </c>
      <c r="O25" s="20" t="n">
        <v>205055</v>
      </c>
    </row>
    <row r="26" customFormat="false" ht="13.5" hidden="false" customHeight="true" outlineLevel="0" collapsed="false">
      <c r="A26" s="9"/>
      <c r="B26" s="9"/>
      <c r="C26" s="17"/>
      <c r="D26" s="17" t="s">
        <v>36</v>
      </c>
      <c r="E26" s="17"/>
      <c r="F26" s="20" t="n">
        <v>1378082</v>
      </c>
      <c r="G26" s="20" t="n">
        <v>566700</v>
      </c>
      <c r="H26" s="20" t="n">
        <v>1204</v>
      </c>
      <c r="I26" s="20" t="n">
        <v>512765</v>
      </c>
      <c r="J26" s="20" t="n">
        <v>52731</v>
      </c>
      <c r="K26" s="20" t="s">
        <v>20</v>
      </c>
      <c r="L26" s="20" t="n">
        <v>180</v>
      </c>
      <c r="M26" s="20" t="n">
        <v>811202</v>
      </c>
      <c r="N26" s="20" t="n">
        <v>701703</v>
      </c>
      <c r="O26" s="20" t="n">
        <v>109499</v>
      </c>
    </row>
    <row r="27" customFormat="false" ht="13.5" hidden="false" customHeight="true" outlineLevel="0" collapsed="false">
      <c r="A27" s="9"/>
      <c r="B27" s="9"/>
      <c r="C27" s="17" t="s">
        <v>37</v>
      </c>
      <c r="D27" s="17"/>
      <c r="E27" s="17"/>
      <c r="F27" s="20" t="n">
        <v>6485410</v>
      </c>
      <c r="G27" s="20" t="n">
        <v>5789428</v>
      </c>
      <c r="H27" s="20" t="n">
        <v>189</v>
      </c>
      <c r="I27" s="20" t="n">
        <v>5248140</v>
      </c>
      <c r="J27" s="20" t="n">
        <v>541099</v>
      </c>
      <c r="K27" s="20" t="s">
        <v>20</v>
      </c>
      <c r="L27" s="20" t="n">
        <v>110</v>
      </c>
      <c r="M27" s="20" t="n">
        <v>695872</v>
      </c>
      <c r="N27" s="20" t="n">
        <v>597604</v>
      </c>
      <c r="O27" s="20" t="n">
        <v>98268</v>
      </c>
    </row>
    <row r="28" customFormat="false" ht="13.5" hidden="false" customHeight="true" outlineLevel="0" collapsed="false">
      <c r="A28" s="9"/>
      <c r="B28" s="9"/>
      <c r="C28" s="17"/>
      <c r="D28" s="17" t="s">
        <v>38</v>
      </c>
      <c r="E28" s="17"/>
      <c r="F28" s="20" t="n">
        <v>726871</v>
      </c>
      <c r="G28" s="20" t="n">
        <v>716195</v>
      </c>
      <c r="H28" s="20" t="s">
        <v>20</v>
      </c>
      <c r="I28" s="20" t="n">
        <v>668162</v>
      </c>
      <c r="J28" s="20" t="n">
        <v>48033</v>
      </c>
      <c r="K28" s="20" t="s">
        <v>20</v>
      </c>
      <c r="L28" s="20" t="s">
        <v>20</v>
      </c>
      <c r="M28" s="20" t="n">
        <v>10676</v>
      </c>
      <c r="N28" s="20" t="n">
        <v>9424</v>
      </c>
      <c r="O28" s="20" t="n">
        <v>1252</v>
      </c>
    </row>
    <row r="29" customFormat="false" ht="13.5" hidden="false" customHeight="true" outlineLevel="0" collapsed="false">
      <c r="A29" s="9"/>
      <c r="B29" s="9"/>
      <c r="C29" s="17"/>
      <c r="D29" s="17" t="s">
        <v>39</v>
      </c>
      <c r="E29" s="17"/>
      <c r="F29" s="20" t="n">
        <v>3210620</v>
      </c>
      <c r="G29" s="20" t="n">
        <v>3062137</v>
      </c>
      <c r="H29" s="20" t="n">
        <v>189</v>
      </c>
      <c r="I29" s="20" t="n">
        <v>2770344</v>
      </c>
      <c r="J29" s="20" t="n">
        <v>291604</v>
      </c>
      <c r="K29" s="20" t="s">
        <v>20</v>
      </c>
      <c r="L29" s="20" t="n">
        <v>30</v>
      </c>
      <c r="M29" s="20" t="n">
        <v>148453</v>
      </c>
      <c r="N29" s="20" t="n">
        <v>133448</v>
      </c>
      <c r="O29" s="20" t="n">
        <v>15005</v>
      </c>
    </row>
    <row r="30" customFormat="false" ht="13.5" hidden="false" customHeight="true" outlineLevel="0" collapsed="false">
      <c r="A30" s="9"/>
      <c r="B30" s="9"/>
      <c r="C30" s="17"/>
      <c r="D30" s="17" t="s">
        <v>40</v>
      </c>
      <c r="E30" s="17"/>
      <c r="F30" s="20" t="n">
        <v>414825</v>
      </c>
      <c r="G30" s="20" t="n">
        <v>207132</v>
      </c>
      <c r="H30" s="20" t="s">
        <v>20</v>
      </c>
      <c r="I30" s="20" t="n">
        <v>191797</v>
      </c>
      <c r="J30" s="20" t="n">
        <v>15335</v>
      </c>
      <c r="K30" s="20" t="s">
        <v>20</v>
      </c>
      <c r="L30" s="20" t="n">
        <v>50</v>
      </c>
      <c r="M30" s="20" t="n">
        <v>207643</v>
      </c>
      <c r="N30" s="20" t="n">
        <v>180586</v>
      </c>
      <c r="O30" s="20" t="n">
        <v>27057</v>
      </c>
    </row>
    <row r="31" customFormat="false" ht="13.5" hidden="false" customHeight="true" outlineLevel="0" collapsed="false">
      <c r="A31" s="9"/>
      <c r="B31" s="9"/>
      <c r="C31" s="17"/>
      <c r="D31" s="17" t="s">
        <v>41</v>
      </c>
      <c r="E31" s="17"/>
      <c r="F31" s="20" t="n">
        <v>714895</v>
      </c>
      <c r="G31" s="20" t="n">
        <v>587889</v>
      </c>
      <c r="H31" s="20" t="s">
        <v>20</v>
      </c>
      <c r="I31" s="20" t="n">
        <v>553493</v>
      </c>
      <c r="J31" s="20" t="n">
        <v>34396</v>
      </c>
      <c r="K31" s="20" t="s">
        <v>20</v>
      </c>
      <c r="L31" s="20" t="n">
        <v>30</v>
      </c>
      <c r="M31" s="20" t="n">
        <v>126976</v>
      </c>
      <c r="N31" s="20" t="n">
        <v>106946</v>
      </c>
      <c r="O31" s="20" t="n">
        <v>20030</v>
      </c>
    </row>
    <row r="32" customFormat="false" ht="13.5" hidden="false" customHeight="true" outlineLevel="0" collapsed="false">
      <c r="A32" s="9"/>
      <c r="B32" s="9"/>
      <c r="C32" s="17"/>
      <c r="D32" s="17" t="s">
        <v>42</v>
      </c>
      <c r="E32" s="17"/>
      <c r="F32" s="20" t="n">
        <v>998799</v>
      </c>
      <c r="G32" s="20" t="n">
        <v>947069</v>
      </c>
      <c r="H32" s="20" t="s">
        <v>20</v>
      </c>
      <c r="I32" s="20" t="n">
        <v>831559</v>
      </c>
      <c r="J32" s="20" t="n">
        <v>115510</v>
      </c>
      <c r="K32" s="20" t="s">
        <v>20</v>
      </c>
      <c r="L32" s="20" t="s">
        <v>20</v>
      </c>
      <c r="M32" s="20" t="n">
        <v>51730</v>
      </c>
      <c r="N32" s="20" t="n">
        <v>43759</v>
      </c>
      <c r="O32" s="20" t="n">
        <v>7971</v>
      </c>
    </row>
    <row r="33" customFormat="false" ht="13.5" hidden="false" customHeight="true" outlineLevel="0" collapsed="false">
      <c r="A33" s="9"/>
      <c r="B33" s="9"/>
      <c r="C33" s="17"/>
      <c r="D33" s="17" t="s">
        <v>43</v>
      </c>
      <c r="E33" s="17"/>
      <c r="F33" s="20" t="n">
        <v>419400</v>
      </c>
      <c r="G33" s="20" t="n">
        <v>269006</v>
      </c>
      <c r="H33" s="20" t="s">
        <v>20</v>
      </c>
      <c r="I33" s="20" t="n">
        <v>232785</v>
      </c>
      <c r="J33" s="20" t="n">
        <v>36221</v>
      </c>
      <c r="K33" s="20" t="s">
        <v>20</v>
      </c>
      <c r="L33" s="20" t="s">
        <v>20</v>
      </c>
      <c r="M33" s="20" t="n">
        <v>150394</v>
      </c>
      <c r="N33" s="20" t="n">
        <v>123441</v>
      </c>
      <c r="O33" s="20" t="n">
        <v>26953</v>
      </c>
    </row>
    <row r="34" customFormat="false" ht="13.5" hidden="false" customHeight="true" outlineLevel="0" collapsed="false">
      <c r="A34" s="9"/>
      <c r="B34" s="9"/>
      <c r="C34" s="17" t="s">
        <v>44</v>
      </c>
      <c r="D34" s="17"/>
      <c r="E34" s="17"/>
      <c r="F34" s="20" t="n">
        <v>2381315</v>
      </c>
      <c r="G34" s="20" t="n">
        <v>1432957</v>
      </c>
      <c r="H34" s="20" t="n">
        <v>26</v>
      </c>
      <c r="I34" s="20" t="n">
        <v>1339226</v>
      </c>
      <c r="J34" s="20" t="n">
        <v>93705</v>
      </c>
      <c r="K34" s="20" t="s">
        <v>20</v>
      </c>
      <c r="L34" s="20" t="n">
        <v>1067</v>
      </c>
      <c r="M34" s="20" t="n">
        <v>947291</v>
      </c>
      <c r="N34" s="20" t="n">
        <v>655312</v>
      </c>
      <c r="O34" s="20" t="n">
        <v>291979</v>
      </c>
    </row>
    <row r="35" customFormat="false" ht="13.5" hidden="false" customHeight="true" outlineLevel="0" collapsed="false">
      <c r="A35" s="9"/>
      <c r="B35" s="9"/>
      <c r="C35" s="17"/>
      <c r="D35" s="17" t="s">
        <v>45</v>
      </c>
      <c r="E35" s="17"/>
      <c r="F35" s="20" t="n">
        <v>1667959</v>
      </c>
      <c r="G35" s="20" t="n">
        <v>1044728</v>
      </c>
      <c r="H35" s="20" t="s">
        <v>20</v>
      </c>
      <c r="I35" s="20" t="n">
        <v>971600</v>
      </c>
      <c r="J35" s="20" t="n">
        <v>73128</v>
      </c>
      <c r="K35" s="20" t="s">
        <v>20</v>
      </c>
      <c r="L35" s="20" t="n">
        <v>650</v>
      </c>
      <c r="M35" s="20" t="n">
        <v>622581</v>
      </c>
      <c r="N35" s="20" t="n">
        <v>412222</v>
      </c>
      <c r="O35" s="20" t="n">
        <v>210359</v>
      </c>
    </row>
    <row r="36" customFormat="false" ht="13.5" hidden="false" customHeight="true" outlineLevel="0" collapsed="false">
      <c r="A36" s="9"/>
      <c r="B36" s="9"/>
      <c r="C36" s="17"/>
      <c r="D36" s="17" t="s">
        <v>46</v>
      </c>
      <c r="E36" s="17"/>
      <c r="F36" s="20" t="n">
        <v>606375</v>
      </c>
      <c r="G36" s="20" t="n">
        <v>337356</v>
      </c>
      <c r="H36" s="20" t="s">
        <v>20</v>
      </c>
      <c r="I36" s="20" t="n">
        <v>319130</v>
      </c>
      <c r="J36" s="20" t="n">
        <v>18226</v>
      </c>
      <c r="K36" s="20" t="s">
        <v>20</v>
      </c>
      <c r="L36" s="20" t="n">
        <v>417</v>
      </c>
      <c r="M36" s="20" t="n">
        <v>268602</v>
      </c>
      <c r="N36" s="20" t="n">
        <v>198205</v>
      </c>
      <c r="O36" s="20" t="n">
        <v>70397</v>
      </c>
    </row>
    <row r="37" customFormat="false" ht="13.5" hidden="false" customHeight="true" outlineLevel="0" collapsed="false">
      <c r="A37" s="9"/>
      <c r="B37" s="9"/>
      <c r="C37" s="17"/>
      <c r="D37" s="17" t="s">
        <v>47</v>
      </c>
      <c r="E37" s="17"/>
      <c r="F37" s="20" t="n">
        <v>106981</v>
      </c>
      <c r="G37" s="20" t="n">
        <v>50873</v>
      </c>
      <c r="H37" s="20" t="n">
        <v>26</v>
      </c>
      <c r="I37" s="20" t="n">
        <v>48496</v>
      </c>
      <c r="J37" s="20" t="n">
        <v>2351</v>
      </c>
      <c r="K37" s="20" t="s">
        <v>20</v>
      </c>
      <c r="L37" s="20" t="s">
        <v>20</v>
      </c>
      <c r="M37" s="20" t="n">
        <v>56103</v>
      </c>
      <c r="N37" s="20" t="n">
        <v>44885</v>
      </c>
      <c r="O37" s="20" t="n">
        <v>11223</v>
      </c>
    </row>
    <row r="38" customFormat="false" ht="13.5" hidden="false" customHeight="true" outlineLevel="0" collapsed="false">
      <c r="A38" s="9"/>
      <c r="B38" s="9"/>
      <c r="C38" s="17" t="s">
        <v>48</v>
      </c>
      <c r="D38" s="17"/>
      <c r="E38" s="17"/>
      <c r="F38" s="20" t="n">
        <v>840394</v>
      </c>
      <c r="G38" s="20" t="n">
        <v>509170</v>
      </c>
      <c r="H38" s="20" t="n">
        <v>96</v>
      </c>
      <c r="I38" s="20" t="n">
        <v>428593</v>
      </c>
      <c r="J38" s="20" t="n">
        <v>80476</v>
      </c>
      <c r="K38" s="20" t="s">
        <v>20</v>
      </c>
      <c r="L38" s="20" t="s">
        <v>20</v>
      </c>
      <c r="M38" s="20" t="n">
        <v>331224</v>
      </c>
      <c r="N38" s="20" t="n">
        <v>293361</v>
      </c>
      <c r="O38" s="20" t="n">
        <v>37863</v>
      </c>
    </row>
    <row r="39" customFormat="false" ht="13.5" hidden="false" customHeight="true" outlineLevel="0" collapsed="false">
      <c r="A39" s="9"/>
      <c r="B39" s="9"/>
      <c r="C39" s="17"/>
      <c r="D39" s="17" t="s">
        <v>49</v>
      </c>
      <c r="E39" s="17"/>
      <c r="F39" s="20" t="n">
        <v>401737</v>
      </c>
      <c r="G39" s="20" t="n">
        <v>228367</v>
      </c>
      <c r="H39" s="20" t="n">
        <v>96</v>
      </c>
      <c r="I39" s="20" t="n">
        <v>195990</v>
      </c>
      <c r="J39" s="20" t="n">
        <v>32281</v>
      </c>
      <c r="K39" s="20" t="s">
        <v>20</v>
      </c>
      <c r="L39" s="20" t="s">
        <v>20</v>
      </c>
      <c r="M39" s="20" t="n">
        <v>173370</v>
      </c>
      <c r="N39" s="20" t="n">
        <v>161842</v>
      </c>
      <c r="O39" s="20" t="n">
        <v>11528</v>
      </c>
    </row>
    <row r="40" customFormat="false" ht="13.5" hidden="false" customHeight="true" outlineLevel="0" collapsed="false">
      <c r="A40" s="17"/>
      <c r="B40" s="17"/>
      <c r="C40" s="17"/>
      <c r="D40" s="17"/>
      <c r="E40" s="17" t="s">
        <v>50</v>
      </c>
      <c r="F40" s="20" t="n">
        <v>177435</v>
      </c>
      <c r="G40" s="20" t="n">
        <v>156352</v>
      </c>
      <c r="H40" s="20" t="n">
        <v>1</v>
      </c>
      <c r="I40" s="20" t="n">
        <v>130909</v>
      </c>
      <c r="J40" s="20" t="n">
        <v>25442</v>
      </c>
      <c r="K40" s="20" t="s">
        <v>20</v>
      </c>
      <c r="L40" s="20" t="s">
        <v>20</v>
      </c>
      <c r="M40" s="20" t="n">
        <v>21033</v>
      </c>
      <c r="N40" s="20" t="n">
        <v>19382</v>
      </c>
      <c r="O40" s="20" t="n">
        <v>1701</v>
      </c>
    </row>
    <row r="41" customFormat="false" ht="13.5" hidden="false" customHeight="true" outlineLevel="0" collapsed="false">
      <c r="A41" s="17"/>
      <c r="B41" s="17"/>
      <c r="C41" s="17"/>
      <c r="D41" s="17"/>
      <c r="E41" s="17" t="s">
        <v>51</v>
      </c>
      <c r="F41" s="20" t="n">
        <v>224302</v>
      </c>
      <c r="G41" s="20" t="n">
        <v>72015</v>
      </c>
      <c r="H41" s="20" t="n">
        <v>95</v>
      </c>
      <c r="I41" s="20" t="n">
        <v>65031</v>
      </c>
      <c r="J41" s="20" t="n">
        <v>6839</v>
      </c>
      <c r="K41" s="20" t="s">
        <v>20</v>
      </c>
      <c r="L41" s="20" t="s">
        <v>20</v>
      </c>
      <c r="M41" s="20" t="n">
        <v>152287</v>
      </c>
      <c r="N41" s="20" t="n">
        <v>142460</v>
      </c>
      <c r="O41" s="20" t="n">
        <v>9827</v>
      </c>
    </row>
    <row r="42" customFormat="false" ht="13.5" hidden="false" customHeight="true" outlineLevel="0" collapsed="false">
      <c r="A42" s="9"/>
      <c r="B42" s="9"/>
      <c r="C42" s="17"/>
      <c r="D42" s="17" t="s">
        <v>52</v>
      </c>
      <c r="E42" s="17"/>
      <c r="F42" s="20" t="n">
        <v>21277</v>
      </c>
      <c r="G42" s="20" t="n">
        <v>18279</v>
      </c>
      <c r="H42" s="20" t="s">
        <v>20</v>
      </c>
      <c r="I42" s="20" t="n">
        <v>17955</v>
      </c>
      <c r="J42" s="20" t="n">
        <v>324</v>
      </c>
      <c r="K42" s="20" t="s">
        <v>20</v>
      </c>
      <c r="L42" s="20" t="s">
        <v>20</v>
      </c>
      <c r="M42" s="20" t="n">
        <v>2998</v>
      </c>
      <c r="N42" s="20" t="n">
        <v>2018</v>
      </c>
      <c r="O42" s="20" t="n">
        <v>930</v>
      </c>
    </row>
    <row r="43" customFormat="false" ht="13.5" hidden="false" customHeight="true" outlineLevel="0" collapsed="false">
      <c r="A43" s="9"/>
      <c r="B43" s="9"/>
      <c r="C43" s="17"/>
      <c r="D43" s="17"/>
      <c r="E43" s="17" t="s">
        <v>53</v>
      </c>
      <c r="F43" s="20" t="n">
        <v>3326</v>
      </c>
      <c r="G43" s="20" t="n">
        <v>1730</v>
      </c>
      <c r="H43" s="20" t="s">
        <v>20</v>
      </c>
      <c r="I43" s="20" t="n">
        <v>1730</v>
      </c>
      <c r="J43" s="20" t="s">
        <v>20</v>
      </c>
      <c r="K43" s="20" t="s">
        <v>20</v>
      </c>
      <c r="L43" s="20" t="s">
        <v>20</v>
      </c>
      <c r="M43" s="20" t="n">
        <v>1596</v>
      </c>
      <c r="N43" s="20" t="n">
        <v>1245</v>
      </c>
      <c r="O43" s="20" t="n">
        <v>351</v>
      </c>
    </row>
    <row r="44" customFormat="false" ht="13.5" hidden="false" customHeight="true" outlineLevel="0" collapsed="false">
      <c r="A44" s="9"/>
      <c r="B44" s="9"/>
      <c r="C44" s="17"/>
      <c r="D44" s="17"/>
      <c r="E44" s="17" t="s">
        <v>54</v>
      </c>
      <c r="F44" s="20" t="n">
        <v>17951</v>
      </c>
      <c r="G44" s="20" t="n">
        <v>16549</v>
      </c>
      <c r="H44" s="20" t="s">
        <v>20</v>
      </c>
      <c r="I44" s="20" t="n">
        <v>16225</v>
      </c>
      <c r="J44" s="20" t="n">
        <v>324</v>
      </c>
      <c r="K44" s="20" t="s">
        <v>20</v>
      </c>
      <c r="L44" s="20" t="s">
        <v>20</v>
      </c>
      <c r="M44" s="20" t="n">
        <v>1402</v>
      </c>
      <c r="N44" s="20" t="n">
        <v>773</v>
      </c>
      <c r="O44" s="20" t="n">
        <v>629</v>
      </c>
    </row>
    <row r="45" customFormat="false" ht="13.5" hidden="false" customHeight="true" outlineLevel="0" collapsed="false">
      <c r="A45" s="9"/>
      <c r="B45" s="9"/>
      <c r="C45" s="17"/>
      <c r="D45" s="17" t="s">
        <v>55</v>
      </c>
      <c r="E45" s="17"/>
      <c r="F45" s="20" t="n">
        <v>121486</v>
      </c>
      <c r="G45" s="20" t="n">
        <v>110002</v>
      </c>
      <c r="H45" s="20" t="s">
        <v>20</v>
      </c>
      <c r="I45" s="20" t="n">
        <v>100975</v>
      </c>
      <c r="J45" s="20" t="n">
        <v>9027</v>
      </c>
      <c r="K45" s="20" t="s">
        <v>20</v>
      </c>
      <c r="L45" s="20" t="s">
        <v>20</v>
      </c>
      <c r="M45" s="20" t="n">
        <v>11484</v>
      </c>
      <c r="N45" s="20" t="n">
        <v>9082</v>
      </c>
      <c r="O45" s="20" t="n">
        <v>2402</v>
      </c>
    </row>
    <row r="46" customFormat="false" ht="13.5" hidden="false" customHeight="true" outlineLevel="0" collapsed="false">
      <c r="A46" s="9"/>
      <c r="B46" s="9"/>
      <c r="C46" s="17"/>
      <c r="D46" s="17" t="s">
        <v>56</v>
      </c>
      <c r="E46" s="17"/>
      <c r="F46" s="20" t="n">
        <v>295894</v>
      </c>
      <c r="G46" s="20" t="n">
        <v>152522</v>
      </c>
      <c r="H46" s="20" t="s">
        <v>20</v>
      </c>
      <c r="I46" s="20" t="n">
        <v>113678</v>
      </c>
      <c r="J46" s="20" t="n">
        <v>38844</v>
      </c>
      <c r="K46" s="20" t="s">
        <v>20</v>
      </c>
      <c r="L46" s="20" t="s">
        <v>20</v>
      </c>
      <c r="M46" s="20" t="n">
        <v>143372</v>
      </c>
      <c r="N46" s="20" t="n">
        <v>120419</v>
      </c>
      <c r="O46" s="20" t="n">
        <v>22953</v>
      </c>
    </row>
    <row r="47" customFormat="false" ht="13.5" hidden="false" customHeight="true" outlineLevel="0" collapsed="false">
      <c r="A47" s="9"/>
      <c r="B47" s="9"/>
      <c r="C47" s="17"/>
      <c r="D47" s="17"/>
      <c r="E47" s="17" t="s">
        <v>57</v>
      </c>
      <c r="F47" s="20" t="n">
        <v>84995</v>
      </c>
      <c r="G47" s="20" t="n">
        <v>54812</v>
      </c>
      <c r="H47" s="20" t="s">
        <v>20</v>
      </c>
      <c r="I47" s="20" t="n">
        <v>51213</v>
      </c>
      <c r="J47" s="20" t="n">
        <v>3599</v>
      </c>
      <c r="K47" s="20" t="s">
        <v>20</v>
      </c>
      <c r="L47" s="20" t="s">
        <v>20</v>
      </c>
      <c r="M47" s="20" t="n">
        <v>30183</v>
      </c>
      <c r="N47" s="20" t="n">
        <v>24524</v>
      </c>
      <c r="O47" s="20" t="n">
        <v>5659</v>
      </c>
    </row>
    <row r="48" customFormat="false" ht="13.5" hidden="false" customHeight="true" outlineLevel="0" collapsed="false">
      <c r="A48" s="9"/>
      <c r="B48" s="9"/>
      <c r="C48" s="17"/>
      <c r="D48" s="17"/>
      <c r="E48" s="17" t="s">
        <v>58</v>
      </c>
      <c r="F48" s="20" t="n">
        <v>210899</v>
      </c>
      <c r="G48" s="20" t="n">
        <v>97710</v>
      </c>
      <c r="H48" s="20" t="s">
        <v>20</v>
      </c>
      <c r="I48" s="20" t="n">
        <v>62465</v>
      </c>
      <c r="J48" s="20" t="n">
        <v>35245</v>
      </c>
      <c r="K48" s="20" t="s">
        <v>20</v>
      </c>
      <c r="L48" s="20" t="s">
        <v>20</v>
      </c>
      <c r="M48" s="20" t="n">
        <v>113189</v>
      </c>
      <c r="N48" s="20" t="n">
        <v>95895</v>
      </c>
      <c r="O48" s="20" t="n">
        <v>17294</v>
      </c>
    </row>
    <row r="49" customFormat="false" ht="13.5" hidden="false" customHeight="true" outlineLevel="0" collapsed="false">
      <c r="A49" s="9"/>
      <c r="B49" s="9"/>
      <c r="C49" s="17" t="s">
        <v>59</v>
      </c>
      <c r="D49" s="17"/>
      <c r="E49" s="17"/>
      <c r="F49" s="20" t="n">
        <v>10120632</v>
      </c>
      <c r="G49" s="20" t="n">
        <v>9685752</v>
      </c>
      <c r="H49" s="20" t="s">
        <v>20</v>
      </c>
      <c r="I49" s="20" t="n">
        <v>8951306</v>
      </c>
      <c r="J49" s="20" t="n">
        <v>734446</v>
      </c>
      <c r="K49" s="20" t="n">
        <v>69570</v>
      </c>
      <c r="L49" s="20" t="n">
        <v>2136</v>
      </c>
      <c r="M49" s="20" t="n">
        <v>363174</v>
      </c>
      <c r="N49" s="20" t="n">
        <v>267111</v>
      </c>
      <c r="O49" s="20" t="n">
        <v>96063</v>
      </c>
    </row>
    <row r="50" customFormat="false" ht="13.5" hidden="false" customHeight="true" outlineLevel="0" collapsed="false">
      <c r="A50" s="9"/>
      <c r="B50" s="9"/>
      <c r="C50" s="17"/>
      <c r="D50" s="17" t="s">
        <v>60</v>
      </c>
      <c r="E50" s="17"/>
      <c r="F50" s="20" t="n">
        <v>5091064</v>
      </c>
      <c r="G50" s="20" t="n">
        <v>5091064</v>
      </c>
      <c r="H50" s="20" t="s">
        <v>20</v>
      </c>
      <c r="I50" s="20" t="n">
        <v>4714305</v>
      </c>
      <c r="J50" s="20" t="n">
        <v>376759</v>
      </c>
      <c r="K50" s="20" t="s">
        <v>20</v>
      </c>
      <c r="L50" s="20" t="s">
        <v>20</v>
      </c>
      <c r="M50" s="20" t="s">
        <v>20</v>
      </c>
      <c r="N50" s="20" t="s">
        <v>20</v>
      </c>
      <c r="O50" s="20" t="s">
        <v>20</v>
      </c>
    </row>
    <row r="51" customFormat="false" ht="13.5" hidden="false" customHeight="true" outlineLevel="0" collapsed="false">
      <c r="A51" s="9"/>
      <c r="B51" s="9"/>
      <c r="C51" s="17"/>
      <c r="D51" s="17" t="s">
        <v>61</v>
      </c>
      <c r="E51" s="17"/>
      <c r="F51" s="20" t="n">
        <v>702937</v>
      </c>
      <c r="G51" s="20" t="n">
        <v>702937</v>
      </c>
      <c r="H51" s="20" t="s">
        <v>20</v>
      </c>
      <c r="I51" s="20" t="n">
        <v>680513</v>
      </c>
      <c r="J51" s="20" t="n">
        <v>22424</v>
      </c>
      <c r="K51" s="20" t="s">
        <v>20</v>
      </c>
      <c r="L51" s="20" t="s">
        <v>20</v>
      </c>
      <c r="M51" s="20" t="s">
        <v>20</v>
      </c>
      <c r="N51" s="20" t="s">
        <v>20</v>
      </c>
      <c r="O51" s="20" t="s">
        <v>20</v>
      </c>
    </row>
    <row r="52" customFormat="false" ht="13.5" hidden="false" customHeight="true" outlineLevel="0" collapsed="false">
      <c r="A52" s="9"/>
      <c r="B52" s="9"/>
      <c r="C52" s="17"/>
      <c r="D52" s="17"/>
      <c r="E52" s="17" t="s">
        <v>62</v>
      </c>
      <c r="F52" s="20" t="n">
        <v>213290</v>
      </c>
      <c r="G52" s="20" t="n">
        <v>213290</v>
      </c>
      <c r="H52" s="20" t="s">
        <v>20</v>
      </c>
      <c r="I52" s="20" t="n">
        <v>190866</v>
      </c>
      <c r="J52" s="20" t="n">
        <v>22424</v>
      </c>
      <c r="K52" s="20" t="s">
        <v>20</v>
      </c>
      <c r="L52" s="20" t="s">
        <v>20</v>
      </c>
      <c r="M52" s="20" t="s">
        <v>20</v>
      </c>
      <c r="N52" s="20" t="s">
        <v>20</v>
      </c>
      <c r="O52" s="20" t="s">
        <v>20</v>
      </c>
    </row>
    <row r="53" customFormat="false" ht="13.5" hidden="false" customHeight="true" outlineLevel="0" collapsed="false">
      <c r="A53" s="9"/>
      <c r="B53" s="9"/>
      <c r="C53" s="17"/>
      <c r="D53" s="17"/>
      <c r="E53" s="17" t="s">
        <v>63</v>
      </c>
      <c r="F53" s="20" t="n">
        <v>489647</v>
      </c>
      <c r="G53" s="20" t="n">
        <v>489649</v>
      </c>
      <c r="H53" s="20" t="s">
        <v>20</v>
      </c>
      <c r="I53" s="20" t="n">
        <v>489647</v>
      </c>
      <c r="J53" s="20" t="s">
        <v>20</v>
      </c>
      <c r="K53" s="20" t="s">
        <v>20</v>
      </c>
      <c r="L53" s="20" t="s">
        <v>20</v>
      </c>
      <c r="M53" s="20" t="s">
        <v>20</v>
      </c>
      <c r="N53" s="20" t="s">
        <v>20</v>
      </c>
      <c r="O53" s="20" t="s">
        <v>20</v>
      </c>
    </row>
    <row r="54" customFormat="false" ht="13.5" hidden="false" customHeight="true" outlineLevel="0" collapsed="false">
      <c r="A54" s="9"/>
      <c r="B54" s="9"/>
      <c r="C54" s="17"/>
      <c r="D54" s="17" t="s">
        <v>64</v>
      </c>
      <c r="E54" s="17"/>
      <c r="F54" s="20" t="n">
        <v>3492869</v>
      </c>
      <c r="G54" s="20" t="n">
        <v>3423299</v>
      </c>
      <c r="H54" s="20" t="s">
        <v>20</v>
      </c>
      <c r="I54" s="20" t="n">
        <v>3199071</v>
      </c>
      <c r="J54" s="20" t="n">
        <v>224228</v>
      </c>
      <c r="K54" s="20" t="n">
        <v>69570</v>
      </c>
      <c r="L54" s="20" t="s">
        <v>20</v>
      </c>
      <c r="M54" s="20" t="s">
        <v>20</v>
      </c>
      <c r="N54" s="20" t="s">
        <v>20</v>
      </c>
      <c r="O54" s="20" t="s">
        <v>20</v>
      </c>
    </row>
    <row r="55" customFormat="false" ht="13.5" hidden="false" customHeight="true" outlineLevel="0" collapsed="false">
      <c r="A55" s="9"/>
      <c r="B55" s="9"/>
      <c r="C55" s="17"/>
      <c r="D55" s="17" t="s">
        <v>65</v>
      </c>
      <c r="E55" s="17"/>
      <c r="F55" s="20" t="n">
        <v>224161</v>
      </c>
      <c r="G55" s="20" t="n">
        <v>202122</v>
      </c>
      <c r="H55" s="20" t="s">
        <v>20</v>
      </c>
      <c r="I55" s="20" t="n">
        <v>168357</v>
      </c>
      <c r="J55" s="20" t="n">
        <v>33765</v>
      </c>
      <c r="K55" s="20" t="s">
        <v>20</v>
      </c>
      <c r="L55" s="20" t="n">
        <v>2102</v>
      </c>
      <c r="M55" s="20" t="n">
        <v>19937</v>
      </c>
      <c r="N55" s="20" t="n">
        <v>14256</v>
      </c>
      <c r="O55" s="20" t="n">
        <v>5681</v>
      </c>
    </row>
    <row r="56" customFormat="false" ht="13.5" hidden="false" customHeight="true" outlineLevel="0" collapsed="false">
      <c r="A56" s="9"/>
      <c r="B56" s="9"/>
      <c r="C56" s="17"/>
      <c r="D56" s="17" t="s">
        <v>66</v>
      </c>
      <c r="E56" s="17"/>
      <c r="F56" s="20" t="n">
        <v>47668</v>
      </c>
      <c r="G56" s="20" t="n">
        <v>47668</v>
      </c>
      <c r="H56" s="20" t="s">
        <v>20</v>
      </c>
      <c r="I56" s="20" t="n">
        <v>40786</v>
      </c>
      <c r="J56" s="20" t="n">
        <v>6882</v>
      </c>
      <c r="K56" s="20" t="s">
        <v>20</v>
      </c>
      <c r="L56" s="20" t="s">
        <v>20</v>
      </c>
      <c r="M56" s="20" t="s">
        <v>20</v>
      </c>
      <c r="N56" s="20" t="s">
        <v>20</v>
      </c>
      <c r="O56" s="20" t="s">
        <v>20</v>
      </c>
    </row>
    <row r="57" customFormat="false" ht="13.5" hidden="false" customHeight="true" outlineLevel="0" collapsed="false">
      <c r="A57" s="9"/>
      <c r="B57" s="9"/>
      <c r="C57" s="17"/>
      <c r="D57" s="17" t="s">
        <v>67</v>
      </c>
      <c r="E57" s="17"/>
      <c r="F57" s="20" t="n">
        <v>561933</v>
      </c>
      <c r="G57" s="20" t="n">
        <v>218662</v>
      </c>
      <c r="H57" s="20" t="s">
        <v>20</v>
      </c>
      <c r="I57" s="20" t="n">
        <v>148274</v>
      </c>
      <c r="J57" s="20" t="n">
        <v>70388</v>
      </c>
      <c r="K57" s="20" t="s">
        <v>20</v>
      </c>
      <c r="L57" s="20" t="n">
        <v>34</v>
      </c>
      <c r="M57" s="20" t="n">
        <v>343237</v>
      </c>
      <c r="N57" s="20" t="n">
        <v>252855</v>
      </c>
      <c r="O57" s="20" t="n">
        <v>90382</v>
      </c>
    </row>
    <row r="58" customFormat="false" ht="13.5" hidden="false" customHeight="true" outlineLevel="0" collapsed="false">
      <c r="A58" s="9"/>
      <c r="B58" s="21" t="s">
        <v>68</v>
      </c>
      <c r="C58" s="17"/>
      <c r="D58" s="17"/>
      <c r="E58" s="17"/>
      <c r="F58" s="18" t="s">
        <v>20</v>
      </c>
      <c r="G58" s="18" t="s">
        <v>20</v>
      </c>
      <c r="H58" s="18" t="s">
        <v>20</v>
      </c>
      <c r="I58" s="18" t="s">
        <v>20</v>
      </c>
      <c r="J58" s="18" t="s">
        <v>20</v>
      </c>
      <c r="K58" s="18" t="s">
        <v>20</v>
      </c>
      <c r="L58" s="18" t="s">
        <v>20</v>
      </c>
      <c r="M58" s="18" t="s">
        <v>20</v>
      </c>
      <c r="N58" s="18" t="s">
        <v>20</v>
      </c>
      <c r="O58" s="18" t="s">
        <v>20</v>
      </c>
    </row>
    <row r="59" customFormat="false" ht="13.5" hidden="false" customHeight="true" outlineLevel="0" collapsed="false">
      <c r="A59" s="9"/>
      <c r="B59" s="19" t="s">
        <v>69</v>
      </c>
      <c r="C59" s="17"/>
      <c r="D59" s="17"/>
      <c r="E59" s="17"/>
      <c r="F59" s="18" t="n">
        <v>65543534</v>
      </c>
      <c r="G59" s="18" t="n">
        <v>44987648</v>
      </c>
      <c r="H59" s="18" t="n">
        <v>5563424</v>
      </c>
      <c r="I59" s="18" t="n">
        <v>33085190</v>
      </c>
      <c r="J59" s="18" t="n">
        <v>6339034</v>
      </c>
      <c r="K59" s="18" t="n">
        <v>10553169</v>
      </c>
      <c r="L59" s="18" t="n">
        <v>4503405</v>
      </c>
      <c r="M59" s="18" t="n">
        <v>5499312</v>
      </c>
      <c r="N59" s="18" t="n">
        <v>3139280</v>
      </c>
      <c r="O59" s="18" t="n">
        <v>2360032</v>
      </c>
    </row>
    <row r="60" customFormat="false" ht="13.5" hidden="false" customHeight="true" outlineLevel="0" collapsed="false">
      <c r="A60" s="9"/>
      <c r="B60" s="9"/>
      <c r="C60" s="17" t="s">
        <v>70</v>
      </c>
      <c r="D60" s="17"/>
      <c r="E60" s="17"/>
      <c r="F60" s="20" t="n">
        <v>4883103</v>
      </c>
      <c r="G60" s="20" t="n">
        <v>2221995</v>
      </c>
      <c r="H60" s="20" t="n">
        <v>57894</v>
      </c>
      <c r="I60" s="20" t="n">
        <v>1302968</v>
      </c>
      <c r="J60" s="20" t="n">
        <v>861133</v>
      </c>
      <c r="K60" s="20" t="n">
        <v>1901556</v>
      </c>
      <c r="L60" s="20" t="n">
        <v>203379</v>
      </c>
      <c r="M60" s="20" t="n">
        <v>556173</v>
      </c>
      <c r="N60" s="20" t="n">
        <v>264426</v>
      </c>
      <c r="O60" s="20" t="n">
        <v>291747</v>
      </c>
    </row>
    <row r="61" customFormat="false" ht="13.5" hidden="false" customHeight="true" outlineLevel="0" collapsed="false">
      <c r="A61" s="9"/>
      <c r="B61" s="9"/>
      <c r="C61" s="17" t="s">
        <v>71</v>
      </c>
      <c r="D61" s="17"/>
      <c r="E61" s="17"/>
      <c r="F61" s="20" t="n">
        <v>48181578</v>
      </c>
      <c r="G61" s="20" t="n">
        <v>33361566</v>
      </c>
      <c r="H61" s="20" t="n">
        <v>3912935</v>
      </c>
      <c r="I61" s="20" t="n">
        <v>24675059</v>
      </c>
      <c r="J61" s="20" t="n">
        <v>4773572</v>
      </c>
      <c r="K61" s="20" t="n">
        <v>8584627</v>
      </c>
      <c r="L61" s="20" t="n">
        <v>4083131</v>
      </c>
      <c r="M61" s="20" t="n">
        <v>2152254</v>
      </c>
      <c r="N61" s="20" t="n">
        <v>1087165</v>
      </c>
      <c r="O61" s="20" t="n">
        <v>1065089</v>
      </c>
    </row>
    <row r="62" customFormat="false" ht="13.5" hidden="false" customHeight="true" outlineLevel="0" collapsed="false">
      <c r="A62" s="9"/>
      <c r="B62" s="9"/>
      <c r="C62" s="17" t="s">
        <v>72</v>
      </c>
      <c r="D62" s="17"/>
      <c r="E62" s="17"/>
      <c r="F62" s="20" t="n">
        <v>11971238</v>
      </c>
      <c r="G62" s="20" t="n">
        <v>9326405</v>
      </c>
      <c r="H62" s="20" t="n">
        <v>1590771</v>
      </c>
      <c r="I62" s="20" t="n">
        <v>7048447</v>
      </c>
      <c r="J62" s="20" t="n">
        <v>687187</v>
      </c>
      <c r="K62" s="20" t="n">
        <v>66986</v>
      </c>
      <c r="L62" s="20" t="n">
        <v>216560</v>
      </c>
      <c r="M62" s="20" t="n">
        <v>2361287</v>
      </c>
      <c r="N62" s="20" t="n">
        <v>1443300</v>
      </c>
      <c r="O62" s="20" t="n">
        <v>917987</v>
      </c>
    </row>
    <row r="63" customFormat="false" ht="13.5" hidden="false" customHeight="true" outlineLevel="0" collapsed="false">
      <c r="A63" s="9"/>
      <c r="B63" s="9"/>
      <c r="C63" s="17"/>
      <c r="D63" s="17" t="s">
        <v>73</v>
      </c>
      <c r="E63" s="17"/>
      <c r="F63" s="20" t="n">
        <v>8756039</v>
      </c>
      <c r="G63" s="20" t="n">
        <v>7269881</v>
      </c>
      <c r="H63" s="20" t="n">
        <v>1492971</v>
      </c>
      <c r="I63" s="20" t="n">
        <v>5279986</v>
      </c>
      <c r="J63" s="20" t="n">
        <v>496924</v>
      </c>
      <c r="K63" s="20" t="n">
        <v>65986</v>
      </c>
      <c r="L63" s="20" t="n">
        <v>197576</v>
      </c>
      <c r="M63" s="20" t="n">
        <v>1222596</v>
      </c>
      <c r="N63" s="20" t="n">
        <v>787282</v>
      </c>
      <c r="O63" s="20" t="n">
        <v>435314</v>
      </c>
    </row>
    <row r="64" customFormat="false" ht="13.5" hidden="false" customHeight="true" outlineLevel="0" collapsed="false">
      <c r="A64" s="9"/>
      <c r="B64" s="9"/>
      <c r="C64" s="17"/>
      <c r="D64" s="17" t="s">
        <v>74</v>
      </c>
      <c r="E64" s="17"/>
      <c r="F64" s="20" t="n">
        <v>40325</v>
      </c>
      <c r="G64" s="20" t="n">
        <v>9836</v>
      </c>
      <c r="H64" s="20" t="n">
        <v>1491</v>
      </c>
      <c r="I64" s="20" t="n">
        <v>7048</v>
      </c>
      <c r="J64" s="20" t="n">
        <v>1297</v>
      </c>
      <c r="K64" s="20" t="s">
        <v>20</v>
      </c>
      <c r="L64" s="20" t="s">
        <v>20</v>
      </c>
      <c r="M64" s="20" t="n">
        <v>30489</v>
      </c>
      <c r="N64" s="20" t="n">
        <v>16142</v>
      </c>
      <c r="O64" s="20" t="n">
        <v>14347</v>
      </c>
    </row>
    <row r="65" customFormat="false" ht="13.5" hidden="false" customHeight="true" outlineLevel="0" collapsed="false">
      <c r="A65" s="9"/>
      <c r="B65" s="9"/>
      <c r="C65" s="17"/>
      <c r="D65" s="17" t="s">
        <v>75</v>
      </c>
      <c r="E65" s="17"/>
      <c r="F65" s="20" t="n">
        <v>3174874</v>
      </c>
      <c r="G65" s="20" t="n">
        <v>2046688</v>
      </c>
      <c r="H65" s="20" t="n">
        <v>96309</v>
      </c>
      <c r="I65" s="20" t="n">
        <v>1761413</v>
      </c>
      <c r="J65" s="20" t="n">
        <v>188966</v>
      </c>
      <c r="K65" s="20" t="n">
        <v>1000</v>
      </c>
      <c r="L65" s="20" t="n">
        <v>18984</v>
      </c>
      <c r="M65" s="20" t="n">
        <v>1108202</v>
      </c>
      <c r="N65" s="20" t="n">
        <v>639876</v>
      </c>
      <c r="O65" s="20" t="n">
        <v>468326</v>
      </c>
    </row>
    <row r="66" customFormat="false" ht="13.5" hidden="false" customHeight="true" outlineLevel="0" collapsed="false">
      <c r="A66" s="9"/>
      <c r="B66" s="9"/>
      <c r="C66" s="17" t="s">
        <v>76</v>
      </c>
      <c r="D66" s="17"/>
      <c r="E66" s="17"/>
      <c r="F66" s="20" t="n">
        <v>507615</v>
      </c>
      <c r="G66" s="20" t="n">
        <v>77682</v>
      </c>
      <c r="H66" s="20" t="n">
        <v>1824</v>
      </c>
      <c r="I66" s="20" t="n">
        <v>58716</v>
      </c>
      <c r="J66" s="20" t="n">
        <v>17142</v>
      </c>
      <c r="K66" s="20" t="s">
        <v>20</v>
      </c>
      <c r="L66" s="20" t="n">
        <v>335</v>
      </c>
      <c r="M66" s="20" t="n">
        <v>429598</v>
      </c>
      <c r="N66" s="20" t="n">
        <v>344389</v>
      </c>
      <c r="O66" s="20" t="n">
        <v>85209</v>
      </c>
    </row>
    <row r="67" customFormat="false" ht="13.5" hidden="false" customHeight="true" outlineLevel="0" collapsed="false">
      <c r="A67" s="5"/>
      <c r="B67" s="22" t="s">
        <v>77</v>
      </c>
      <c r="C67" s="5"/>
      <c r="D67" s="5"/>
      <c r="E67" s="5"/>
      <c r="F67" s="23" t="n">
        <v>1822583</v>
      </c>
      <c r="G67" s="23" t="n">
        <v>1821627</v>
      </c>
      <c r="H67" s="23" t="s">
        <v>20</v>
      </c>
      <c r="I67" s="23" t="n">
        <v>1457717</v>
      </c>
      <c r="J67" s="23" t="n">
        <v>363910</v>
      </c>
      <c r="K67" s="23" t="n">
        <v>656</v>
      </c>
      <c r="L67" s="23" t="n">
        <v>300</v>
      </c>
      <c r="M67" s="23" t="s">
        <v>20</v>
      </c>
      <c r="N67" s="23" t="s">
        <v>20</v>
      </c>
      <c r="O67" s="23" t="s">
        <v>20</v>
      </c>
    </row>
    <row r="68" customFormat="false" ht="13.5" hidden="false" customHeight="true" outlineLevel="0" collapsed="false">
      <c r="A68" s="9"/>
      <c r="B68" s="9"/>
      <c r="C68" s="9"/>
      <c r="D68" s="9"/>
      <c r="E68" s="9"/>
      <c r="F68" s="24"/>
      <c r="G68" s="24"/>
      <c r="H68" s="24"/>
      <c r="I68" s="24"/>
      <c r="J68" s="24"/>
      <c r="K68" s="24"/>
      <c r="L68" s="24"/>
      <c r="M68" s="24"/>
      <c r="N68" s="24"/>
      <c r="O68" s="24"/>
    </row>
    <row r="69" customFormat="false" ht="13.5" hidden="false" customHeight="true" outlineLevel="0" collapsed="false">
      <c r="A69" s="9"/>
      <c r="B69" s="9"/>
      <c r="C69" s="9"/>
      <c r="D69" s="9"/>
      <c r="E69" s="9"/>
      <c r="F69" s="24"/>
      <c r="G69" s="24"/>
      <c r="H69" s="24"/>
      <c r="I69" s="24"/>
      <c r="J69" s="24"/>
      <c r="K69" s="24"/>
      <c r="L69" s="24"/>
      <c r="M69" s="24"/>
      <c r="N69" s="24"/>
      <c r="O69" s="24"/>
    </row>
    <row r="70" customFormat="false" ht="13.5" hidden="false" customHeight="true" outlineLevel="0" collapsed="false">
      <c r="A70" s="9"/>
      <c r="B70" s="9"/>
      <c r="C70" s="9"/>
      <c r="D70" s="9"/>
      <c r="E70" s="9"/>
      <c r="F70" s="24"/>
      <c r="G70" s="24"/>
      <c r="H70" s="24"/>
      <c r="I70" s="24"/>
      <c r="J70" s="24"/>
      <c r="K70" s="24"/>
      <c r="L70" s="24"/>
      <c r="M70" s="24"/>
      <c r="N70" s="24"/>
      <c r="O70" s="24"/>
    </row>
    <row r="71" customFormat="false" ht="13.5" hidden="false" customHeight="true" outlineLevel="0" collapsed="false">
      <c r="A71" s="9"/>
      <c r="B71" s="9"/>
      <c r="C71" s="9"/>
      <c r="D71" s="9"/>
      <c r="E71" s="9"/>
      <c r="F71" s="24"/>
      <c r="G71" s="24"/>
      <c r="H71" s="24"/>
      <c r="I71" s="24"/>
      <c r="J71" s="24"/>
      <c r="K71" s="24"/>
      <c r="L71" s="24"/>
      <c r="M71" s="24"/>
      <c r="N71" s="24"/>
      <c r="O71" s="24"/>
    </row>
    <row r="72" customFormat="false" ht="13.5" hidden="false" customHeight="true" outlineLevel="0" collapsed="false">
      <c r="A72" s="9"/>
      <c r="B72" s="9"/>
      <c r="C72" s="9"/>
      <c r="D72" s="9"/>
      <c r="E72" s="9"/>
      <c r="F72" s="24"/>
      <c r="G72" s="24"/>
      <c r="H72" s="24"/>
      <c r="I72" s="24"/>
      <c r="J72" s="24"/>
      <c r="K72" s="24"/>
      <c r="L72" s="24"/>
      <c r="M72" s="24"/>
      <c r="N72" s="24"/>
      <c r="O72" s="24"/>
    </row>
    <row r="73" customFormat="false" ht="13.5" hidden="false" customHeight="true" outlineLevel="0" collapsed="false">
      <c r="A73" s="9"/>
      <c r="B73" s="9"/>
      <c r="C73" s="9"/>
      <c r="D73" s="9"/>
      <c r="E73" s="9"/>
      <c r="F73" s="24"/>
      <c r="G73" s="24"/>
      <c r="H73" s="24"/>
      <c r="I73" s="24"/>
      <c r="J73" s="24"/>
      <c r="K73" s="24"/>
      <c r="L73" s="24"/>
      <c r="M73" s="24"/>
      <c r="N73" s="24"/>
      <c r="O73" s="24"/>
    </row>
    <row r="74" customFormat="false" ht="13.5" hidden="false" customHeight="true" outlineLevel="0" collapsed="false">
      <c r="A74" s="9"/>
      <c r="B74" s="9"/>
      <c r="C74" s="9"/>
      <c r="D74" s="9"/>
      <c r="E74" s="9"/>
      <c r="F74" s="24"/>
      <c r="G74" s="24"/>
      <c r="H74" s="24"/>
      <c r="I74" s="24"/>
      <c r="J74" s="24"/>
      <c r="K74" s="24"/>
      <c r="L74" s="24"/>
      <c r="M74" s="24"/>
      <c r="N74" s="24"/>
      <c r="O74" s="24"/>
    </row>
    <row r="75" customFormat="false" ht="13.5" hidden="false" customHeight="true" outlineLevel="0" collapsed="false">
      <c r="A75" s="9"/>
      <c r="B75" s="9"/>
      <c r="C75" s="9"/>
      <c r="D75" s="9"/>
      <c r="E75" s="9"/>
      <c r="F75" s="24"/>
      <c r="G75" s="24"/>
      <c r="H75" s="24"/>
      <c r="I75" s="24"/>
      <c r="J75" s="24"/>
      <c r="K75" s="24"/>
      <c r="L75" s="24"/>
      <c r="M75" s="24"/>
      <c r="N75" s="24"/>
      <c r="O75" s="24"/>
    </row>
    <row r="76" customFormat="false" ht="13.5" hidden="false" customHeight="true" outlineLevel="0" collapsed="false">
      <c r="A76" s="9"/>
      <c r="B76" s="9"/>
      <c r="C76" s="9"/>
      <c r="D76" s="9"/>
      <c r="E76" s="9"/>
      <c r="F76" s="24"/>
      <c r="G76" s="24"/>
      <c r="H76" s="24"/>
      <c r="I76" s="24"/>
      <c r="J76" s="24"/>
      <c r="K76" s="24"/>
      <c r="L76" s="24"/>
      <c r="M76" s="24"/>
      <c r="N76" s="24"/>
      <c r="O76" s="24"/>
    </row>
    <row r="77" customFormat="false" ht="13.5" hidden="false" customHeight="true" outlineLevel="0" collapsed="false">
      <c r="A77" s="9"/>
      <c r="B77" s="9"/>
      <c r="C77" s="9"/>
      <c r="D77" s="9"/>
      <c r="E77" s="9"/>
      <c r="F77" s="24"/>
      <c r="G77" s="24"/>
      <c r="H77" s="24"/>
      <c r="I77" s="24"/>
      <c r="J77" s="24"/>
      <c r="K77" s="24"/>
      <c r="L77" s="24"/>
      <c r="M77" s="24"/>
      <c r="N77" s="24"/>
      <c r="O77" s="24"/>
    </row>
    <row r="78" customFormat="false" ht="13.5" hidden="false" customHeight="true" outlineLevel="0" collapsed="false">
      <c r="A78" s="9"/>
      <c r="B78" s="9"/>
      <c r="C78" s="9"/>
      <c r="D78" s="9"/>
      <c r="E78" s="9"/>
      <c r="F78" s="24"/>
      <c r="G78" s="24"/>
      <c r="H78" s="24"/>
      <c r="I78" s="24"/>
      <c r="J78" s="24"/>
      <c r="K78" s="24"/>
      <c r="L78" s="24"/>
      <c r="M78" s="24"/>
      <c r="N78" s="24"/>
      <c r="O78" s="24"/>
    </row>
    <row r="79" customFormat="false" ht="13.5" hidden="false" customHeight="true" outlineLevel="0" collapsed="false">
      <c r="A79" s="9"/>
      <c r="B79" s="9"/>
      <c r="C79" s="9"/>
      <c r="D79" s="9"/>
      <c r="E79" s="9"/>
      <c r="F79" s="24"/>
      <c r="G79" s="24"/>
      <c r="H79" s="24"/>
      <c r="I79" s="24"/>
      <c r="J79" s="24"/>
      <c r="K79" s="24"/>
      <c r="L79" s="24"/>
      <c r="M79" s="24"/>
      <c r="N79" s="24"/>
      <c r="O79" s="24"/>
    </row>
    <row r="80" customFormat="false" ht="13.5" hidden="false" customHeight="true" outlineLevel="0" collapsed="false">
      <c r="A80" s="9"/>
      <c r="B80" s="9"/>
      <c r="C80" s="9"/>
      <c r="D80" s="9"/>
      <c r="E80" s="9"/>
      <c r="F80" s="24"/>
      <c r="G80" s="24"/>
      <c r="H80" s="24"/>
      <c r="I80" s="24"/>
      <c r="J80" s="24"/>
      <c r="K80" s="24"/>
      <c r="L80" s="24"/>
      <c r="M80" s="24"/>
      <c r="N80" s="24"/>
      <c r="O80" s="24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09:36Z</dcterms:created>
  <dc:creator>m</dc:creator>
  <dc:description/>
  <dc:language>en-US</dc:language>
  <cp:lastModifiedBy>m</cp:lastModifiedBy>
  <dcterms:modified xsi:type="dcterms:W3CDTF">2020-12-18T02:0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